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12416093"/>
        <c:axId val="18384269"/>
      </c:scatterChart>
      <c:valAx>
        <c:axId val="1241609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84269"/>
        <c:crossesAt val="0"/>
        <c:crossBetween val="midCat"/>
      </c:valAx>
      <c:valAx>
        <c:axId val="18384269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16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38284704"/>
        <c:axId val="81316199"/>
      </c:scatterChart>
      <c:valAx>
        <c:axId val="38284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16199"/>
        <c:crossesAt val="0"/>
        <c:crossBetween val="midCat"/>
      </c:valAx>
      <c:valAx>
        <c:axId val="813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84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66857661"/>
        <c:axId val="7688521"/>
      </c:scatterChart>
      <c:valAx>
        <c:axId val="668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8521"/>
        <c:crossesAt val="0"/>
        <c:crossBetween val="midCat"/>
      </c:valAx>
      <c:valAx>
        <c:axId val="76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5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